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82730"/>
        <c:axId val="16435341"/>
      </c:scatterChart>
      <c:valAx>
        <c:axId val="65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341"/>
        <c:crossesAt val="0"/>
        <c:crossBetween val="midCat"/>
      </c:valAx>
      <c:valAx>
        <c:axId val="164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6074"/>
        <c:axId val="32968484"/>
      </c:lineChart>
      <c:catAx>
        <c:axId val="217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484"/>
        <c:crossesAt val="0"/>
        <c:auto val="1"/>
        <c:lblAlgn val="ctr"/>
        <c:lblOffset val="100"/>
        <c:noMultiLvlLbl val="0"/>
      </c:catAx>
      <c:valAx>
        <c:axId val="329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