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88281"/>
        <c:axId val="98136180"/>
      </c:barChart>
      <c:catAx>
        <c:axId val="63188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36180"/>
        <c:auto val="1"/>
        <c:lblAlgn val="ctr"/>
        <c:lblOffset val="100"/>
        <c:noMultiLvlLbl val="0"/>
      </c:catAx>
      <c:valAx>
        <c:axId val="9813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8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46652"/>
        <c:axId val="54999964"/>
      </c:barChart>
      <c:catAx>
        <c:axId val="27646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9964"/>
        <c:auto val="1"/>
        <c:lblAlgn val="ctr"/>
        <c:lblOffset val="100"/>
        <c:noMultiLvlLbl val="0"/>
      </c:catAx>
      <c:valAx>
        <c:axId val="54999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6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855445"/>
        <c:axId val="43932610"/>
      </c:barChart>
      <c:catAx>
        <c:axId val="49855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32610"/>
        <c:auto val="1"/>
        <c:lblAlgn val="ctr"/>
        <c:lblOffset val="100"/>
        <c:noMultiLvlLbl val="0"/>
      </c:catAx>
      <c:valAx>
        <c:axId val="43932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5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90737"/>
        <c:axId val="29774952"/>
      </c:barChart>
      <c:catAx>
        <c:axId val="63690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4952"/>
        <c:auto val="1"/>
        <c:lblAlgn val="ctr"/>
        <c:lblOffset val="100"/>
        <c:noMultiLvlLbl val="0"/>
      </c:catAx>
      <c:valAx>
        <c:axId val="29774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0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