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8894"/>
        <c:axId val="84597555"/>
      </c:lineChart>
      <c:catAx>
        <c:axId val="3750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7555"/>
        <c:crossesAt val="0"/>
        <c:auto val="1"/>
        <c:lblAlgn val="ctr"/>
        <c:lblOffset val="100"/>
        <c:noMultiLvlLbl val="0"/>
      </c:catAx>
      <c:valAx>
        <c:axId val="8459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149"/>
        <c:axId val="68813024"/>
      </c:lineChart>
      <c:catAx>
        <c:axId val="48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3024"/>
        <c:crossesAt val="0"/>
        <c:auto val="1"/>
        <c:lblAlgn val="ctr"/>
        <c:lblOffset val="100"/>
        <c:noMultiLvlLbl val="0"/>
      </c:catAx>
      <c:valAx>
        <c:axId val="6881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32063"/>
        <c:axId val="69883699"/>
      </c:barChart>
      <c:catAx>
        <c:axId val="305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3699"/>
        <c:crossesAt val="0"/>
        <c:auto val="1"/>
        <c:lblAlgn val="ctr"/>
        <c:lblOffset val="100"/>
        <c:noMultiLvlLbl val="0"/>
      </c:catAx>
      <c:valAx>
        <c:axId val="6988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20015"/>
        <c:axId val="96995321"/>
        <c:axId val="21215378"/>
      </c:bar3DChart>
      <c:catAx>
        <c:axId val="4122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5321"/>
        <c:crossesAt val="0"/>
        <c:auto val="1"/>
        <c:lblAlgn val="ctr"/>
        <c:lblOffset val="100"/>
        <c:noMultiLvlLbl val="0"/>
      </c:catAx>
      <c:valAx>
        <c:axId val="9699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0015"/>
        <c:crossesAt val="1"/>
        <c:crossBetween val="midCat"/>
      </c:valAx>
      <c:serAx>
        <c:axId val="212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5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65921"/>
        <c:axId val="37059863"/>
      </c:scatterChart>
      <c:valAx>
        <c:axId val="647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9863"/>
        <c:crossesAt val="0"/>
        <c:crossBetween val="midCat"/>
      </c:valAx>
      <c:valAx>
        <c:axId val="3705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97718"/>
        <c:axId val="51031141"/>
      </c:scatterChart>
      <c:valAx>
        <c:axId val="14997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1141"/>
        <c:crossesAt val="0"/>
        <c:crossBetween val="midCat"/>
        <c:majorUnit val="30"/>
        <c:minorUnit val="30"/>
      </c:valAx>
      <c:valAx>
        <c:axId val="51031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77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18355"/>
        <c:axId val="5047960"/>
      </c:scatterChart>
      <c:valAx>
        <c:axId val="95018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960"/>
        <c:crossesAt val="0"/>
        <c:crossBetween val="midCat"/>
        <c:majorUnit val="30"/>
        <c:minorUnit val="30"/>
      </c:valAx>
      <c:valAx>
        <c:axId val="5047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18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