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63091"/>
        <c:axId val="59330226"/>
      </c:scatterChart>
      <c:valAx>
        <c:axId val="9163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30226"/>
        <c:crossesAt val="0"/>
        <c:crossBetween val="midCat"/>
      </c:valAx>
      <c:valAx>
        <c:axId val="59330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30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866919"/>
        <c:axId val="20735984"/>
      </c:scatterChart>
      <c:valAx>
        <c:axId val="13866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35984"/>
        <c:crossesAt val="0"/>
        <c:crossBetween val="midCat"/>
      </c:valAx>
      <c:valAx>
        <c:axId val="20735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66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