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1421"/>
        <c:axId val="83148048"/>
      </c:lineChart>
      <c:catAx>
        <c:axId val="8269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8048"/>
        <c:crossesAt val="0"/>
        <c:auto val="1"/>
        <c:lblAlgn val="ctr"/>
        <c:lblOffset val="100"/>
        <c:noMultiLvlLbl val="0"/>
      </c:catAx>
      <c:valAx>
        <c:axId val="83148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1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346251"/>
        <c:axId val="90890437"/>
      </c:areaChart>
      <c:catAx>
        <c:axId val="7734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0437"/>
        <c:crossesAt val="0"/>
        <c:auto val="1"/>
        <c:lblAlgn val="ctr"/>
        <c:lblOffset val="100"/>
        <c:noMultiLvlLbl val="0"/>
      </c:catAx>
      <c:valAx>
        <c:axId val="90890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6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