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405471"/>
        <c:axId val="47277647"/>
      </c:lineChart>
      <c:catAx>
        <c:axId val="72405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77647"/>
        <c:crossesAt val="0"/>
        <c:auto val="1"/>
        <c:lblAlgn val="ctr"/>
        <c:lblOffset val="100"/>
        <c:noMultiLvlLbl val="0"/>
      </c:catAx>
      <c:valAx>
        <c:axId val="47277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05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237033"/>
        <c:axId val="75251156"/>
      </c:lineChart>
      <c:catAx>
        <c:axId val="71237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51156"/>
        <c:crossesAt val="0"/>
        <c:auto val="1"/>
        <c:lblAlgn val="ctr"/>
        <c:lblOffset val="100"/>
        <c:noMultiLvlLbl val="0"/>
      </c:catAx>
      <c:valAx>
        <c:axId val="75251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37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308211"/>
        <c:axId val="11469089"/>
      </c:lineChart>
      <c:catAx>
        <c:axId val="18308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69089"/>
        <c:crossesAt val="0"/>
        <c:auto val="1"/>
        <c:lblAlgn val="ctr"/>
        <c:lblOffset val="100"/>
        <c:noMultiLvlLbl val="0"/>
      </c:catAx>
      <c:valAx>
        <c:axId val="11469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08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707162"/>
        <c:axId val="82930833"/>
      </c:lineChart>
      <c:catAx>
        <c:axId val="33707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30833"/>
        <c:crossesAt val="0"/>
        <c:auto val="1"/>
        <c:lblAlgn val="ctr"/>
        <c:lblOffset val="100"/>
        <c:noMultiLvlLbl val="0"/>
      </c:catAx>
      <c:valAx>
        <c:axId val="829308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07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537694"/>
        <c:axId val="56345837"/>
      </c:lineChart>
      <c:catAx>
        <c:axId val="68537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45837"/>
        <c:crossesAt val="0"/>
        <c:auto val="1"/>
        <c:lblAlgn val="ctr"/>
        <c:lblOffset val="100"/>
        <c:noMultiLvlLbl val="0"/>
      </c:catAx>
      <c:valAx>
        <c:axId val="56345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37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375429"/>
        <c:axId val="90808706"/>
      </c:lineChart>
      <c:catAx>
        <c:axId val="54375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08706"/>
        <c:crossesAt val="0"/>
        <c:auto val="1"/>
        <c:lblAlgn val="ctr"/>
        <c:lblOffset val="100"/>
        <c:noMultiLvlLbl val="0"/>
      </c:catAx>
      <c:valAx>
        <c:axId val="90808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75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060166"/>
        <c:axId val="80532458"/>
      </c:lineChart>
      <c:catAx>
        <c:axId val="19060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32458"/>
        <c:crossesAt val="0"/>
        <c:auto val="1"/>
        <c:lblAlgn val="ctr"/>
        <c:lblOffset val="100"/>
        <c:noMultiLvlLbl val="0"/>
      </c:catAx>
      <c:valAx>
        <c:axId val="80532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60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520320"/>
        <c:axId val="6418082"/>
      </c:lineChart>
      <c:catAx>
        <c:axId val="71520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8082"/>
        <c:crossesAt val="0"/>
        <c:auto val="1"/>
        <c:lblAlgn val="ctr"/>
        <c:lblOffset val="100"/>
        <c:noMultiLvlLbl val="0"/>
      </c:catAx>
      <c:valAx>
        <c:axId val="6418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20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307427"/>
        <c:axId val="18705008"/>
      </c:lineChart>
      <c:catAx>
        <c:axId val="15307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05008"/>
        <c:crossesAt val="0"/>
        <c:auto val="1"/>
        <c:lblAlgn val="ctr"/>
        <c:lblOffset val="100"/>
        <c:noMultiLvlLbl val="0"/>
      </c:catAx>
      <c:valAx>
        <c:axId val="18705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07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562207"/>
        <c:axId val="21354286"/>
      </c:lineChart>
      <c:catAx>
        <c:axId val="905622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54286"/>
        <c:crossesAt val="0"/>
        <c:auto val="1"/>
        <c:lblAlgn val="ctr"/>
        <c:lblOffset val="100"/>
        <c:noMultiLvlLbl val="0"/>
      </c:catAx>
      <c:valAx>
        <c:axId val="213542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622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