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656448351758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9401006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