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538592"/>
        <c:axId val="35332984"/>
      </c:barChart>
      <c:catAx>
        <c:axId val="385385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32984"/>
        <c:crossesAt val="0"/>
        <c:auto val="1"/>
        <c:lblAlgn val="ctr"/>
        <c:lblOffset val="100"/>
        <c:noMultiLvlLbl val="0"/>
      </c:catAx>
      <c:valAx>
        <c:axId val="3533298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385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623905"/>
        <c:axId val="39902407"/>
      </c:barChart>
      <c:catAx>
        <c:axId val="726239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02407"/>
        <c:crossesAt val="0"/>
        <c:auto val="1"/>
        <c:lblAlgn val="ctr"/>
        <c:lblOffset val="100"/>
        <c:noMultiLvlLbl val="0"/>
      </c:catAx>
      <c:valAx>
        <c:axId val="3990240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239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305351"/>
        <c:axId val="39482654"/>
      </c:barChart>
      <c:catAx>
        <c:axId val="873053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82654"/>
        <c:crossesAt val="0"/>
        <c:auto val="1"/>
        <c:lblAlgn val="ctr"/>
        <c:lblOffset val="100"/>
        <c:noMultiLvlLbl val="0"/>
      </c:catAx>
      <c:valAx>
        <c:axId val="394826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053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