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76130334282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40077329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