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6697377"/>
        <c:axId val="80758119"/>
      </c:barChart>
      <c:catAx>
        <c:axId val="266973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758119"/>
        <c:crossesAt val="0"/>
        <c:auto val="1"/>
        <c:lblAlgn val="ctr"/>
        <c:lblOffset val="100"/>
        <c:noMultiLvlLbl val="0"/>
      </c:catAx>
      <c:valAx>
        <c:axId val="8075811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9737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2070853"/>
        <c:axId val="90818222"/>
      </c:barChart>
      <c:catAx>
        <c:axId val="220708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818222"/>
        <c:crossesAt val="0"/>
        <c:auto val="1"/>
        <c:lblAlgn val="ctr"/>
        <c:lblOffset val="100"/>
        <c:noMultiLvlLbl val="0"/>
      </c:catAx>
      <c:valAx>
        <c:axId val="9081822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7085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16366"/>
        <c:axId val="85917109"/>
      </c:barChart>
      <c:catAx>
        <c:axId val="1163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917109"/>
        <c:crossesAt val="0"/>
        <c:auto val="1"/>
        <c:lblAlgn val="ctr"/>
        <c:lblOffset val="100"/>
        <c:noMultiLvlLbl val="0"/>
      </c:catAx>
      <c:valAx>
        <c:axId val="8591710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636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