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194153"/>
        <c:axId val="40621824"/>
      </c:barChart>
      <c:catAx>
        <c:axId val="53194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21824"/>
        <c:crossesAt val="0"/>
        <c:auto val="1"/>
        <c:lblAlgn val="ctr"/>
        <c:lblOffset val="100"/>
        <c:noMultiLvlLbl val="0"/>
      </c:catAx>
      <c:valAx>
        <c:axId val="4062182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941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168403"/>
        <c:axId val="20235824"/>
      </c:barChart>
      <c:catAx>
        <c:axId val="151684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35824"/>
        <c:crossesAt val="0"/>
        <c:auto val="1"/>
        <c:lblAlgn val="ctr"/>
        <c:lblOffset val="100"/>
        <c:noMultiLvlLbl val="0"/>
      </c:catAx>
      <c:valAx>
        <c:axId val="202358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684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350445"/>
        <c:axId val="63331039"/>
      </c:barChart>
      <c:catAx>
        <c:axId val="44350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31039"/>
        <c:crossesAt val="0"/>
        <c:auto val="1"/>
        <c:lblAlgn val="ctr"/>
        <c:lblOffset val="100"/>
        <c:noMultiLvlLbl val="0"/>
      </c:catAx>
      <c:valAx>
        <c:axId val="633310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504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