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722954"/>
        <c:axId val="16193607"/>
      </c:scatterChart>
      <c:valAx>
        <c:axId val="667229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3607"/>
        <c:crossesAt val="0"/>
        <c:crossBetween val="midCat"/>
      </c:valAx>
      <c:valAx>
        <c:axId val="16193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2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461254"/>
        <c:axId val="92856934"/>
      </c:scatterChart>
      <c:valAx>
        <c:axId val="234612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6934"/>
        <c:crossesAt val="0"/>
        <c:crossBetween val="midCat"/>
      </c:valAx>
      <c:valAx>
        <c:axId val="92856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1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