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88744"/>
        <c:axId val="481978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380667"/>
        <c:axId val="71424629"/>
      </c:scatterChart>
      <c:valAx>
        <c:axId val="12887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197880"/>
        <c:crossesAt val="0"/>
        <c:crossBetween val="midCat"/>
      </c:valAx>
      <c:valAx>
        <c:axId val="481978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88744"/>
        <c:crossesAt val="0"/>
        <c:crossBetween val="midCat"/>
      </c:valAx>
      <c:valAx>
        <c:axId val="863806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424629"/>
        <c:crossBetween val="midCat"/>
      </c:valAx>
      <c:valAx>
        <c:axId val="714246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3806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417784"/>
        <c:axId val="739830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649689"/>
        <c:axId val="2919439"/>
      </c:scatterChart>
      <c:valAx>
        <c:axId val="364177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983059"/>
        <c:crossesAt val="0"/>
        <c:crossBetween val="midCat"/>
      </c:valAx>
      <c:valAx>
        <c:axId val="739830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417784"/>
        <c:crossesAt val="0"/>
        <c:crossBetween val="midCat"/>
      </c:valAx>
      <c:valAx>
        <c:axId val="506496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19439"/>
        <c:crossBetween val="midCat"/>
      </c:valAx>
      <c:valAx>
        <c:axId val="29194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6496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