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249284"/>
        <c:axId val="81947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923648"/>
        <c:axId val="57853175"/>
      </c:scatterChart>
      <c:valAx>
        <c:axId val="462492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4728"/>
        <c:crossesAt val="0"/>
        <c:crossBetween val="midCat"/>
      </c:valAx>
      <c:valAx>
        <c:axId val="81947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249284"/>
        <c:crossesAt val="0"/>
        <c:crossBetween val="midCat"/>
      </c:valAx>
      <c:valAx>
        <c:axId val="95923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53175"/>
        <c:crossBetween val="midCat"/>
      </c:valAx>
      <c:valAx>
        <c:axId val="578531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236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